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2020659"/>
        <c:axId val="30420459"/>
      </c:barChart>
      <c:catAx>
        <c:axId val="202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20459"/>
        <c:crossesAt val="0"/>
        <c:auto val="1"/>
        <c:lblAlgn val="ctr"/>
        <c:lblOffset val="100"/>
        <c:noMultiLvlLbl val="0"/>
      </c:catAx>
      <c:valAx>
        <c:axId val="3042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065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62404586"/>
        <c:axId val="67866105"/>
      </c:barChart>
      <c:catAx>
        <c:axId val="6240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66105"/>
        <c:crossesAt val="0"/>
        <c:auto val="1"/>
        <c:lblAlgn val="ctr"/>
        <c:lblOffset val="100"/>
        <c:noMultiLvlLbl val="0"/>
      </c:catAx>
      <c:valAx>
        <c:axId val="6786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0458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19657797"/>
        <c:axId val="24179909"/>
      </c:barChart>
      <c:catAx>
        <c:axId val="1965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79909"/>
        <c:crossesAt val="0"/>
        <c:auto val="1"/>
        <c:lblAlgn val="ctr"/>
        <c:lblOffset val="100"/>
        <c:noMultiLvlLbl val="0"/>
      </c:catAx>
      <c:valAx>
        <c:axId val="2417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5779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